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Gemeinde" sheetId="1" state="visible" r:id="rId2"/>
    <sheet name="K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7">
  <si>
    <t xml:space="preserve">F L Ä C H E N B I L A N Z</t>
  </si>
  <si>
    <t xml:space="preserve">Katastralgemeinde: </t>
  </si>
  <si>
    <t xml:space="preserve">Nummer: </t>
  </si>
  <si>
    <t xml:space="preserve">gesamt:</t>
  </si>
  <si>
    <t xml:space="preserve">bebaut:</t>
  </si>
  <si>
    <t xml:space="preserve">unbebaut:</t>
  </si>
  <si>
    <t xml:space="preserve">Bauland-</t>
  </si>
  <si>
    <t xml:space="preserve">Reserve</t>
  </si>
  <si>
    <t xml:space="preserve">in ha:</t>
  </si>
  <si>
    <t xml:space="preserve">in %</t>
  </si>
  <si>
    <t xml:space="preserve">(D)</t>
  </si>
  <si>
    <t xml:space="preserve">Wohngebiet</t>
  </si>
  <si>
    <t xml:space="preserve">Wohngebiet Freizeitwohnsitze</t>
  </si>
  <si>
    <t xml:space="preserve">Gemischtes Wohngebiet</t>
  </si>
  <si>
    <t xml:space="preserve">Gemischtes Wohngebiet Freizeitwohnsitze</t>
  </si>
  <si>
    <t xml:space="preserve">Wohngebiet-Zwischensumme: </t>
  </si>
  <si>
    <t xml:space="preserve">Gewerbe und Industriegebiet</t>
  </si>
  <si>
    <t xml:space="preserve">Gewerbe und Industriegebiet, eingeschränkt</t>
  </si>
  <si>
    <t xml:space="preserve">Gewerbe und Industriegebiet mit Zulässigkeit von B.</t>
  </si>
  <si>
    <t xml:space="preserve">Gewerbe und Industriegebiet, eingeschränkt, mit Zulässigkeit von B.</t>
  </si>
  <si>
    <t xml:space="preserve">Gewerbe und Industriegebiet-Zwischensumme: </t>
  </si>
  <si>
    <t xml:space="preserve">Allgemeines Mischgebiet</t>
  </si>
  <si>
    <t xml:space="preserve">Allgemeines Mischgebiet Freizeitwohnsitze</t>
  </si>
  <si>
    <t xml:space="preserve">Allgemeines Mischgebiet eingeschränkt</t>
  </si>
  <si>
    <t xml:space="preserve">Allgemeines Mischgebiet eingeschränkt Freizeitwohnsitze</t>
  </si>
  <si>
    <t xml:space="preserve">Allgemeines Mischgebiet eingeschränkt auf Wohnungen</t>
  </si>
  <si>
    <t xml:space="preserve">Allgemeines Mischgebiet, Einschränkung auf Wohnungen, Festlegungen von Betrieben</t>
  </si>
  <si>
    <t xml:space="preserve">Allgemeine Mischgebiete-Zwischensumme</t>
  </si>
  <si>
    <t xml:space="preserve">Kerngebiet</t>
  </si>
  <si>
    <t xml:space="preserve">Kerngebiet eingeschränkt auf Wohnungen</t>
  </si>
  <si>
    <t xml:space="preserve">Kerngebiet Freizeitwohnsitze</t>
  </si>
  <si>
    <t xml:space="preserve">Kerngebiet-Zwischensumme</t>
  </si>
  <si>
    <t xml:space="preserve">Tourismusgebiet</t>
  </si>
  <si>
    <t xml:space="preserve">Tourismusgebiet eingeschränkt auf Wohnungen</t>
  </si>
  <si>
    <t xml:space="preserve">Tourismusgebiet Freizeitwohnsitze</t>
  </si>
  <si>
    <t xml:space="preserve">Tourismusgebiet-Zwischensumme</t>
  </si>
  <si>
    <t xml:space="preserve">Landwirtschaftliches Mischgebiet</t>
  </si>
  <si>
    <t xml:space="preserve">Landwirtschaftliches Mischgebiet eingeschränkt auf Wohnungen</t>
  </si>
  <si>
    <t xml:space="preserve">Landwirtschaftliches Mischgebiet Freizeitwohnsitze</t>
  </si>
  <si>
    <t xml:space="preserve">Landwirtschaftliches Mischgebiet nur landw. Gebäude</t>
  </si>
  <si>
    <t xml:space="preserve">Landwirtschaftliches Mischgebiet, Festlegung Betriebe</t>
  </si>
  <si>
    <t xml:space="preserve">Landwirtschaftliches Mischgebiet, Festlegung Betriebe, Freizeitwohnsitze</t>
  </si>
  <si>
    <t xml:space="preserve">Landwirtschaftliches Mischgebiet eingeschränkt auf Wohnungen, Festlegung Betriebe</t>
  </si>
  <si>
    <t xml:space="preserve">Landwirtschaftliches Mischgebiet-Zwischensumme</t>
  </si>
  <si>
    <t xml:space="preserve">Sonderflächen</t>
  </si>
  <si>
    <t xml:space="preserve">Sonderfläche für Gastgewerbebetrieb zur Beherbergung von Gästen</t>
  </si>
  <si>
    <t xml:space="preserve">Sonnenkollektor- oder Photovoltaikanlage</t>
  </si>
  <si>
    <t xml:space="preserve">Sonderfläche Hofstelle</t>
  </si>
  <si>
    <t xml:space="preserve">Sonderfläche Hofstelle, Freizeitwohnsitze</t>
  </si>
  <si>
    <t xml:space="preserve">Sonderfläche Hofstelle mit Erhöhung der zul. Wohnnutzfläche oder sonst. Sonderb.</t>
  </si>
  <si>
    <t xml:space="preserve">Sonderfläche Hofstelle mit gewerblicher Nebennutzung</t>
  </si>
  <si>
    <t xml:space="preserve">Sonderfläche Hofstelle mit Objekten auf versch. Grundflächen</t>
  </si>
  <si>
    <t xml:space="preserve">Landw. Intensivtierhaltung</t>
  </si>
  <si>
    <t xml:space="preserve">Austraghaus</t>
  </si>
  <si>
    <t xml:space="preserve">Austraghaus mit landw. Nebennutzung</t>
  </si>
  <si>
    <t xml:space="preserve">Sonstige land- und forstwirtschaftliche Gebäude</t>
  </si>
  <si>
    <t xml:space="preserve">Chaletdorf</t>
  </si>
  <si>
    <t xml:space="preserve">Chaletdorf, Freizeitwohnsitze</t>
  </si>
  <si>
    <t xml:space="preserve">Sonderfläche Beherbergungsgroßgebiet</t>
  </si>
  <si>
    <t xml:space="preserve">Sonderfläche Beherbergungsgroßgebiet, Freizeitwohnsitze</t>
  </si>
  <si>
    <t xml:space="preserve">Sonderfläche Beherbergungsgroßbetrieb mit Handelsbetrieb</t>
  </si>
  <si>
    <t xml:space="preserve">Sonderfläche Handelsbetrieb</t>
  </si>
  <si>
    <t xml:space="preserve">Sonderfläche Einkaufszentrum</t>
  </si>
  <si>
    <t xml:space="preserve">Sonderfläche UVP-pflichtige Anlage</t>
  </si>
  <si>
    <t xml:space="preserve">Sonderfläche Tankstelle</t>
  </si>
  <si>
    <t xml:space="preserve">Sonderfläche Sportanlage</t>
  </si>
  <si>
    <t xml:space="preserve">Sonderfläche aufbereitung mineralischer Rohstoffe</t>
  </si>
  <si>
    <t xml:space="preserve">Sonderfläche Widmung mit Teilfestlegungen</t>
  </si>
  <si>
    <t xml:space="preserve">Sonderflächen-Zwischensumme</t>
  </si>
  <si>
    <t xml:space="preserve">Gebäude und sonstige Anlagen Gemeinde</t>
  </si>
  <si>
    <t xml:space="preserve">Objektgeförderter Wohnbau</t>
  </si>
  <si>
    <t xml:space="preserve">Vorbehaltsflächen-Zwischensumme</t>
  </si>
  <si>
    <t xml:space="preserve">Freiland</t>
  </si>
  <si>
    <t xml:space="preserve">Freiland-Zwischensumme</t>
  </si>
  <si>
    <t xml:space="preserve">Flächenwidmungsfestlegung durch VfGH aufgehoben</t>
  </si>
  <si>
    <t xml:space="preserve">Bereiche ohne Flächenwidmungsfestlegungen-Zwischensumme</t>
  </si>
  <si>
    <t xml:space="preserve">Summ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5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7" activeCellId="0" sqref="A67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5" min="2" style="1" width="16.56"/>
    <col collapsed="false" customWidth="true" hidden="false" outlineLevel="0" max="8" min="6" style="1" width="12.28"/>
    <col collapsed="false" customWidth="false" hidden="false" outlineLevel="0" max="257" min="9" style="1" width="11.56"/>
  </cols>
  <sheetData>
    <row r="1" customFormat="false" ht="19.5" hidden="false" customHeight="false" outlineLevel="0" collapsed="false">
      <c r="C1" s="2" t="s">
        <v>0</v>
      </c>
      <c r="D1" s="2"/>
      <c r="E1" s="2"/>
    </row>
    <row r="2" customFormat="false" ht="15" hidden="false" customHeight="false" outlineLevel="0" collapsed="false">
      <c r="C2" s="3"/>
      <c r="D2" s="3"/>
      <c r="E2" s="3"/>
    </row>
    <row r="3" customFormat="false" ht="12" hidden="false" customHeight="true" outlineLevel="0" collapsed="false"/>
    <row r="4" customFormat="false" ht="15.75" hidden="false" customHeight="false" outlineLevel="0" collapsed="false">
      <c r="A4" s="4" t="s">
        <v>1</v>
      </c>
      <c r="B4" s="5"/>
    </row>
    <row r="5" customFormat="false" ht="15" hidden="false" customHeight="false" outlineLevel="0" collapsed="false">
      <c r="A5" s="4" t="s">
        <v>2</v>
      </c>
      <c r="B5" s="6"/>
    </row>
    <row r="6" customFormat="false" ht="15.75" hidden="false" customHeight="false" outlineLevel="0" collapsed="false"/>
    <row r="7" customFormat="false" ht="16.5" hidden="false" customHeight="false" outlineLevel="0" collapsed="false">
      <c r="A7" s="7"/>
      <c r="B7" s="8" t="s">
        <v>3</v>
      </c>
      <c r="C7" s="9" t="s">
        <v>4</v>
      </c>
      <c r="D7" s="10" t="s">
        <v>5</v>
      </c>
      <c r="E7" s="11" t="s">
        <v>6</v>
      </c>
    </row>
    <row r="8" customFormat="false" ht="15.75" hidden="false" customHeight="false" outlineLevel="0" collapsed="false">
      <c r="A8" s="12"/>
      <c r="B8" s="13"/>
      <c r="C8" s="14"/>
      <c r="D8" s="13"/>
      <c r="E8" s="15" t="s">
        <v>7</v>
      </c>
    </row>
    <row r="9" customFormat="false" ht="15" hidden="false" customHeight="false" outlineLevel="0" collapsed="false">
      <c r="A9" s="12"/>
      <c r="B9" s="16" t="s">
        <v>8</v>
      </c>
      <c r="C9" s="3" t="s">
        <v>8</v>
      </c>
      <c r="D9" s="16" t="s">
        <v>8</v>
      </c>
      <c r="E9" s="17" t="s">
        <v>9</v>
      </c>
    </row>
    <row r="10" customFormat="false" ht="15" hidden="false" customHeight="false" outlineLevel="0" collapsed="false">
      <c r="A10" s="12"/>
      <c r="B10" s="13"/>
      <c r="C10" s="14"/>
      <c r="D10" s="13"/>
      <c r="E10" s="18" t="s">
        <v>10</v>
      </c>
    </row>
    <row r="11" customFormat="false" ht="6" hidden="false" customHeight="true" outlineLevel="0" collapsed="false">
      <c r="A11" s="12"/>
      <c r="B11" s="13"/>
      <c r="C11" s="14"/>
      <c r="D11" s="13"/>
      <c r="E11" s="19"/>
    </row>
    <row r="12" customFormat="false" ht="18.6" hidden="false" customHeight="true" outlineLevel="0" collapsed="false">
      <c r="A12" s="20" t="s">
        <v>11</v>
      </c>
      <c r="B12" s="21" t="str">
        <f aca="false">IF(SUM(C12:D12)=0,"",SUM(C12:D12))</f>
        <v/>
      </c>
      <c r="C12" s="21"/>
      <c r="D12" s="21"/>
      <c r="E12" s="22" t="str">
        <f aca="false">IF(D12=0,"",D12/B12*100)</f>
        <v/>
      </c>
    </row>
    <row r="13" customFormat="false" ht="18.6" hidden="false" customHeight="true" outlineLevel="0" collapsed="false">
      <c r="A13" s="23" t="s">
        <v>12</v>
      </c>
      <c r="B13" s="24" t="str">
        <f aca="false">IF(SUM(C13:D13)=0,"",SUM(C13:D13))</f>
        <v/>
      </c>
      <c r="C13" s="24"/>
      <c r="D13" s="24"/>
      <c r="E13" s="25" t="str">
        <f aca="false">IF(D13=0,"",D13/B13*100)</f>
        <v/>
      </c>
    </row>
    <row r="14" customFormat="false" ht="18.6" hidden="false" customHeight="true" outlineLevel="0" collapsed="false">
      <c r="A14" s="23" t="s">
        <v>13</v>
      </c>
      <c r="B14" s="24" t="str">
        <f aca="false">IF(SUM(C14:D14)=0,"",SUM(C14:D14))</f>
        <v/>
      </c>
      <c r="C14" s="24"/>
      <c r="D14" s="24"/>
      <c r="E14" s="25" t="str">
        <f aca="false">IF(D14=0,"",D14/B14*100)</f>
        <v/>
      </c>
    </row>
    <row r="15" customFormat="false" ht="18.6" hidden="false" customHeight="true" outlineLevel="0" collapsed="false">
      <c r="A15" s="26" t="s">
        <v>14</v>
      </c>
      <c r="B15" s="27" t="str">
        <f aca="false">IF(SUM(C15:D15)=0,"",SUM(C15:D15))</f>
        <v/>
      </c>
      <c r="C15" s="27"/>
      <c r="D15" s="27"/>
      <c r="E15" s="28" t="str">
        <f aca="false">IF(D15=0,"",D15/B15*100)</f>
        <v/>
      </c>
    </row>
    <row r="16" customFormat="false" ht="18.6" hidden="false" customHeight="true" outlineLevel="0" collapsed="false">
      <c r="A16" s="29" t="s">
        <v>15</v>
      </c>
      <c r="B16" s="30" t="str">
        <f aca="false">IF(SUM(B12:B15)=0,"",SUM(B12:B15))</f>
        <v/>
      </c>
      <c r="C16" s="30" t="str">
        <f aca="false">IF(SUM(C12:C15)=0,"",SUM(C12:C15))</f>
        <v/>
      </c>
      <c r="D16" s="30" t="str">
        <f aca="false">IF(SUM(D12:D15)=0,"",SUM(D12:D15))</f>
        <v/>
      </c>
      <c r="E16" s="31" t="str">
        <f aca="false">IF(D16="","",IF(D16=0,"",D16/B16*100))</f>
        <v/>
      </c>
    </row>
    <row r="17" customFormat="false" ht="18.6" hidden="false" customHeight="true" outlineLevel="0" collapsed="false">
      <c r="A17" s="20" t="s">
        <v>16</v>
      </c>
      <c r="B17" s="21" t="str">
        <f aca="false">IF(SUM(C17:D17)=0,"",SUM(C17:D17))</f>
        <v/>
      </c>
      <c r="C17" s="21"/>
      <c r="D17" s="21"/>
      <c r="E17" s="22" t="str">
        <f aca="false">IF(D17=0,"",D17/B17*100)</f>
        <v/>
      </c>
    </row>
    <row r="18" customFormat="false" ht="18.6" hidden="false" customHeight="true" outlineLevel="0" collapsed="false">
      <c r="A18" s="32" t="s">
        <v>17</v>
      </c>
      <c r="B18" s="24" t="str">
        <f aca="false">IF(SUM(C18:D18)=0,"",SUM(C18:D18))</f>
        <v/>
      </c>
      <c r="C18" s="24"/>
      <c r="D18" s="24"/>
      <c r="E18" s="25" t="str">
        <f aca="false">IF(D18=0,"",D18/B18*100)</f>
        <v/>
      </c>
    </row>
    <row r="19" customFormat="false" ht="18.6" hidden="false" customHeight="true" outlineLevel="0" collapsed="false">
      <c r="A19" s="32" t="s">
        <v>18</v>
      </c>
      <c r="B19" s="24" t="str">
        <f aca="false">IF(SUM(C19:D19)=0,"",SUM(C19:D19))</f>
        <v/>
      </c>
      <c r="C19" s="24"/>
      <c r="D19" s="24"/>
      <c r="E19" s="25" t="str">
        <f aca="false">IF(D19=0,"",D19/B19*100)</f>
        <v/>
      </c>
    </row>
    <row r="20" customFormat="false" ht="18.6" hidden="false" customHeight="true" outlineLevel="0" collapsed="false">
      <c r="A20" s="33" t="s">
        <v>19</v>
      </c>
      <c r="B20" s="27"/>
      <c r="C20" s="27"/>
      <c r="D20" s="27"/>
      <c r="E20" s="28"/>
    </row>
    <row r="21" customFormat="false" ht="18.6" hidden="false" customHeight="true" outlineLevel="0" collapsed="false">
      <c r="A21" s="29" t="s">
        <v>20</v>
      </c>
      <c r="B21" s="30" t="str">
        <f aca="false">IF(SUM(B17:B19)=0,"",SUM(B17:B19))</f>
        <v/>
      </c>
      <c r="C21" s="30" t="str">
        <f aca="false">IF(SUM(C17:C19)=0,"",SUM(C17:C19))</f>
        <v/>
      </c>
      <c r="D21" s="30" t="str">
        <f aca="false">IF(SUM(D17:D19)=0,"",SUM(D17:D19))</f>
        <v/>
      </c>
      <c r="E21" s="31" t="str">
        <f aca="false">IF(D21="","",IF(D21=0,"",D21/B21*100))</f>
        <v/>
      </c>
    </row>
    <row r="22" customFormat="false" ht="18.6" hidden="false" customHeight="true" outlineLevel="0" collapsed="false">
      <c r="A22" s="20" t="s">
        <v>21</v>
      </c>
      <c r="B22" s="21" t="str">
        <f aca="false">IF(SUM(C22:D22)=0,"",SUM(C22:D22))</f>
        <v/>
      </c>
      <c r="C22" s="21"/>
      <c r="D22" s="21"/>
      <c r="E22" s="22" t="str">
        <f aca="false">IF(D22=0,"",D22/B22*100)</f>
        <v/>
      </c>
    </row>
    <row r="23" customFormat="false" ht="18.6" hidden="false" customHeight="true" outlineLevel="0" collapsed="false">
      <c r="A23" s="23" t="s">
        <v>22</v>
      </c>
      <c r="B23" s="24" t="str">
        <f aca="false">IF(SUM(C23:D23)=0,"",SUM(C23:D23))</f>
        <v/>
      </c>
      <c r="C23" s="24"/>
      <c r="D23" s="24"/>
      <c r="E23" s="25" t="str">
        <f aca="false">IF(D23=0,"",D23/B23*100)</f>
        <v/>
      </c>
    </row>
    <row r="24" customFormat="false" ht="18.6" hidden="false" customHeight="true" outlineLevel="0" collapsed="false">
      <c r="A24" s="23" t="s">
        <v>23</v>
      </c>
      <c r="B24" s="24" t="str">
        <f aca="false">IF(SUM(C24:D24)=0,"",SUM(C24:D24))</f>
        <v/>
      </c>
      <c r="C24" s="24"/>
      <c r="D24" s="24"/>
      <c r="E24" s="25" t="str">
        <f aca="false">IF(D24=0,"",D24/B24*100)</f>
        <v/>
      </c>
    </row>
    <row r="25" customFormat="false" ht="18.6" hidden="false" customHeight="true" outlineLevel="0" collapsed="false">
      <c r="A25" s="23" t="s">
        <v>24</v>
      </c>
      <c r="B25" s="24" t="str">
        <f aca="false">IF(SUM(C25:D25)=0,"",SUM(C25:D25))</f>
        <v/>
      </c>
      <c r="C25" s="24"/>
      <c r="D25" s="24"/>
      <c r="E25" s="25" t="str">
        <f aca="false">IF(D25=0,"",D25/B25*100)</f>
        <v/>
      </c>
    </row>
    <row r="26" customFormat="false" ht="18.6" hidden="false" customHeight="true" outlineLevel="0" collapsed="false">
      <c r="A26" s="23" t="s">
        <v>25</v>
      </c>
      <c r="B26" s="24" t="str">
        <f aca="false">IF(SUM(C26:D26)=0,"",SUM(C26:D26))</f>
        <v/>
      </c>
      <c r="C26" s="24"/>
      <c r="D26" s="24"/>
      <c r="E26" s="25" t="str">
        <f aca="false">IF(D26=0,"",D26/B26*100)</f>
        <v/>
      </c>
    </row>
    <row r="27" customFormat="false" ht="18.6" hidden="false" customHeight="true" outlineLevel="0" collapsed="false">
      <c r="A27" s="26" t="s">
        <v>26</v>
      </c>
      <c r="B27" s="27" t="str">
        <f aca="false">IF(SUM(C27:D27)=0,"",SUM(C27:D27))</f>
        <v/>
      </c>
      <c r="C27" s="27"/>
      <c r="D27" s="27"/>
      <c r="E27" s="28" t="str">
        <f aca="false">IF(D27=0,"",D27/B27*100)</f>
        <v/>
      </c>
    </row>
    <row r="28" customFormat="false" ht="18.6" hidden="false" customHeight="true" outlineLevel="0" collapsed="false">
      <c r="A28" s="29" t="s">
        <v>27</v>
      </c>
      <c r="B28" s="30" t="str">
        <f aca="false">IF(SUM(B22:B27)=0,"",SUM(B22:B27))</f>
        <v/>
      </c>
      <c r="C28" s="30" t="str">
        <f aca="false">IF(SUM(C22:C27)=0,"",SUM(C22:C27))</f>
        <v/>
      </c>
      <c r="D28" s="30" t="str">
        <f aca="false">IF(SUM(D22:D27)=0,"",SUM(D22:D27))</f>
        <v/>
      </c>
      <c r="E28" s="31" t="str">
        <f aca="false">IF(D28="","",IF(D28=0,"",D28/B28*100))</f>
        <v/>
      </c>
    </row>
    <row r="29" customFormat="false" ht="18.6" hidden="false" customHeight="true" outlineLevel="0" collapsed="false">
      <c r="A29" s="20" t="s">
        <v>28</v>
      </c>
      <c r="B29" s="21" t="str">
        <f aca="false">IF(SUM(C29:D29)=0,"",SUM(C29:D29))</f>
        <v/>
      </c>
      <c r="C29" s="21"/>
      <c r="D29" s="21"/>
      <c r="E29" s="22" t="str">
        <f aca="false">IF(D29=0,"",D29/B29*100)</f>
        <v/>
      </c>
    </row>
    <row r="30" customFormat="false" ht="18.6" hidden="false" customHeight="true" outlineLevel="0" collapsed="false">
      <c r="A30" s="23" t="s">
        <v>29</v>
      </c>
      <c r="B30" s="24" t="str">
        <f aca="false">IF(SUM(C30:D30)=0,"",SUM(C30:D30))</f>
        <v/>
      </c>
      <c r="C30" s="24"/>
      <c r="D30" s="24"/>
      <c r="E30" s="25" t="str">
        <f aca="false">IF(D30=0,"",D30/B30*100)</f>
        <v/>
      </c>
    </row>
    <row r="31" customFormat="false" ht="18" hidden="false" customHeight="true" outlineLevel="0" collapsed="false">
      <c r="A31" s="26" t="s">
        <v>30</v>
      </c>
      <c r="B31" s="27" t="str">
        <f aca="false">IF(SUM(C31:D31)=0,"",SUM(C31:D31))</f>
        <v/>
      </c>
      <c r="C31" s="27"/>
      <c r="D31" s="27"/>
      <c r="E31" s="28" t="str">
        <f aca="false">IF(D31=0,"",D31/B31*100)</f>
        <v/>
      </c>
    </row>
    <row r="32" customFormat="false" ht="18.6" hidden="false" customHeight="true" outlineLevel="0" collapsed="false">
      <c r="A32" s="29" t="s">
        <v>31</v>
      </c>
      <c r="B32" s="30" t="str">
        <f aca="false">IF(SUM(B29:B31)=0,"",SUM(B29:B31))</f>
        <v/>
      </c>
      <c r="C32" s="30" t="str">
        <f aca="false">IF(SUM(C29:C31)=0,"",SUM(C29:C31))</f>
        <v/>
      </c>
      <c r="D32" s="30" t="str">
        <f aca="false">IF(SUM(D29:D31)=0,"",SUM(D29:D31))</f>
        <v/>
      </c>
      <c r="E32" s="31" t="str">
        <f aca="false">IF(D32="","",IF(D32=0,"",D32/B32*100))</f>
        <v/>
      </c>
    </row>
    <row r="33" customFormat="false" ht="18.6" hidden="false" customHeight="true" outlineLevel="0" collapsed="false">
      <c r="A33" s="20" t="s">
        <v>32</v>
      </c>
      <c r="B33" s="21" t="str">
        <f aca="false">IF(SUM(C33:D33)=0,"",SUM(C33:D33))</f>
        <v/>
      </c>
      <c r="C33" s="21"/>
      <c r="D33" s="21"/>
      <c r="E33" s="22" t="str">
        <f aca="false">IF(D33=0,"",D33/B33*100)</f>
        <v/>
      </c>
    </row>
    <row r="34" customFormat="false" ht="18.6" hidden="false" customHeight="true" outlineLevel="0" collapsed="false">
      <c r="A34" s="23" t="s">
        <v>33</v>
      </c>
      <c r="B34" s="24" t="str">
        <f aca="false">IF(SUM(C34:D34)=0,"",SUM(C34:D34))</f>
        <v/>
      </c>
      <c r="C34" s="24"/>
      <c r="D34" s="24"/>
      <c r="E34" s="25" t="str">
        <f aca="false">IF(D34=0,"",D34/B34*100)</f>
        <v/>
      </c>
    </row>
    <row r="35" customFormat="false" ht="18" hidden="false" customHeight="true" outlineLevel="0" collapsed="false">
      <c r="A35" s="26" t="s">
        <v>34</v>
      </c>
      <c r="B35" s="27" t="str">
        <f aca="false">IF(SUM(C35:D35)=0,"",SUM(C35:D35))</f>
        <v/>
      </c>
      <c r="C35" s="27"/>
      <c r="D35" s="27"/>
      <c r="E35" s="28" t="str">
        <f aca="false">IF(D35=0,"",D35/B35*100)</f>
        <v/>
      </c>
    </row>
    <row r="36" customFormat="false" ht="18.6" hidden="false" customHeight="true" outlineLevel="0" collapsed="false">
      <c r="A36" s="29" t="s">
        <v>35</v>
      </c>
      <c r="B36" s="30" t="str">
        <f aca="false">IF(SUM(B33:B35)=0,"",SUM(B33:B35))</f>
        <v/>
      </c>
      <c r="C36" s="30" t="str">
        <f aca="false">IF(SUM(C33:C35)=0,"",SUM(C33:C35))</f>
        <v/>
      </c>
      <c r="D36" s="30" t="str">
        <f aca="false">IF(SUM(D33:D35)=0,"",SUM(D33:D35))</f>
        <v/>
      </c>
      <c r="E36" s="31" t="str">
        <f aca="false">IF(D36="","",IF(D36=0,"",D36/B36*100))</f>
        <v/>
      </c>
    </row>
    <row r="37" customFormat="false" ht="18.6" hidden="false" customHeight="true" outlineLevel="0" collapsed="false">
      <c r="A37" s="20" t="s">
        <v>36</v>
      </c>
      <c r="B37" s="21" t="str">
        <f aca="false">IF(SUM(C37:D37)=0,"",SUM(C37:D37))</f>
        <v/>
      </c>
      <c r="C37" s="21"/>
      <c r="D37" s="21"/>
      <c r="E37" s="22" t="str">
        <f aca="false">IF(D37=0,"",D37/B37*100)</f>
        <v/>
      </c>
    </row>
    <row r="38" customFormat="false" ht="18" hidden="false" customHeight="true" outlineLevel="0" collapsed="false">
      <c r="A38" s="23" t="s">
        <v>37</v>
      </c>
      <c r="B38" s="24" t="str">
        <f aca="false">IF(SUM(C38:D38)=0,"",SUM(C38:D38))</f>
        <v/>
      </c>
      <c r="C38" s="24"/>
      <c r="D38" s="24"/>
      <c r="E38" s="25" t="str">
        <f aca="false">IF(D38=0,"",D38/B38*100)</f>
        <v/>
      </c>
    </row>
    <row r="39" customFormat="false" ht="18" hidden="false" customHeight="true" outlineLevel="0" collapsed="false">
      <c r="A39" s="23" t="s">
        <v>38</v>
      </c>
      <c r="B39" s="24"/>
      <c r="C39" s="24"/>
      <c r="D39" s="24"/>
      <c r="E39" s="25" t="str">
        <f aca="false">IF(D39=0,"",D39/B39*100)</f>
        <v/>
      </c>
    </row>
    <row r="40" customFormat="false" ht="18" hidden="false" customHeight="true" outlineLevel="0" collapsed="false">
      <c r="A40" s="32" t="s">
        <v>39</v>
      </c>
      <c r="B40" s="24"/>
      <c r="C40" s="24"/>
      <c r="D40" s="24"/>
      <c r="E40" s="25" t="str">
        <f aca="false">IF(D40=0,"",D40/B40*100)</f>
        <v/>
      </c>
    </row>
    <row r="41" customFormat="false" ht="18" hidden="false" customHeight="true" outlineLevel="0" collapsed="false">
      <c r="A41" s="32" t="s">
        <v>40</v>
      </c>
      <c r="B41" s="24" t="str">
        <f aca="false">IF(SUM(C41:D41)=0,"",SUM(C41:D41))</f>
        <v/>
      </c>
      <c r="C41" s="24"/>
      <c r="D41" s="24"/>
      <c r="E41" s="25" t="str">
        <f aca="false">IF(D41=0,"",D41/B41*100)</f>
        <v/>
      </c>
    </row>
    <row r="42" customFormat="false" ht="18" hidden="false" customHeight="true" outlineLevel="0" collapsed="false">
      <c r="A42" s="32" t="s">
        <v>41</v>
      </c>
      <c r="B42" s="24" t="str">
        <f aca="false">IF(SUM(C42:D42)=0,"",SUM(C42:D42))</f>
        <v/>
      </c>
      <c r="C42" s="24"/>
      <c r="D42" s="24"/>
      <c r="E42" s="25" t="str">
        <f aca="false">IF(D42=0,"",D42/B42*100)</f>
        <v/>
      </c>
    </row>
    <row r="43" customFormat="false" ht="18" hidden="false" customHeight="true" outlineLevel="0" collapsed="false">
      <c r="A43" s="33" t="s">
        <v>42</v>
      </c>
      <c r="B43" s="27" t="str">
        <f aca="false">IF(SUM(C43:D43)=0,"",SUM(C43:D43))</f>
        <v/>
      </c>
      <c r="C43" s="27"/>
      <c r="D43" s="27"/>
      <c r="E43" s="28" t="str">
        <f aca="false">IF(D43=0,"",D43/B43*100)</f>
        <v/>
      </c>
    </row>
    <row r="44" customFormat="false" ht="18.6" hidden="false" customHeight="true" outlineLevel="0" collapsed="false">
      <c r="A44" s="29" t="s">
        <v>43</v>
      </c>
      <c r="B44" s="30" t="str">
        <f aca="false">IF(SUM(B37:B42)=0,"",SUM(B37:B42))</f>
        <v/>
      </c>
      <c r="C44" s="30" t="str">
        <f aca="false">IF(SUM(C37:C42)=0,"",SUM(C37:C42))</f>
        <v/>
      </c>
      <c r="D44" s="30" t="str">
        <f aca="false">IF(SUM(D37:D42)=0,"",SUM(D37:D42))</f>
        <v/>
      </c>
      <c r="E44" s="31" t="str">
        <f aca="false">IF(D44="","",IF(D44=0,"",D44/B44*100))</f>
        <v/>
      </c>
    </row>
    <row r="45" customFormat="false" ht="18.6" hidden="false" customHeight="true" outlineLevel="0" collapsed="false">
      <c r="A45" s="20" t="s">
        <v>44</v>
      </c>
      <c r="B45" s="21" t="str">
        <f aca="false">IF(SUM(C45:D45)=0,"",SUM(C45:D45))</f>
        <v/>
      </c>
      <c r="C45" s="21"/>
      <c r="D45" s="21"/>
      <c r="E45" s="22" t="str">
        <f aca="false">IF(D45=0,"",D45/B45*100)</f>
        <v/>
      </c>
    </row>
    <row r="46" customFormat="false" ht="18.6" hidden="false" customHeight="true" outlineLevel="0" collapsed="false">
      <c r="A46" s="34" t="s">
        <v>45</v>
      </c>
      <c r="B46" s="35"/>
      <c r="C46" s="35"/>
      <c r="D46" s="35"/>
      <c r="E46" s="25" t="str">
        <f aca="false">IF(D46=0,"",D46/B46*100)</f>
        <v/>
      </c>
    </row>
    <row r="47" customFormat="false" ht="18.6" hidden="false" customHeight="true" outlineLevel="0" collapsed="false">
      <c r="A47" s="34" t="s">
        <v>46</v>
      </c>
      <c r="B47" s="35"/>
      <c r="C47" s="35"/>
      <c r="D47" s="35"/>
      <c r="E47" s="25" t="str">
        <f aca="false">IF(D47=0,"",D47/B47*100)</f>
        <v/>
      </c>
    </row>
    <row r="48" customFormat="false" ht="18" hidden="false" customHeight="true" outlineLevel="0" collapsed="false">
      <c r="A48" s="23" t="s">
        <v>47</v>
      </c>
      <c r="B48" s="24" t="str">
        <f aca="false">IF(SUM(C48:D48)=0,"",SUM(C48:D48))</f>
        <v/>
      </c>
      <c r="C48" s="24"/>
      <c r="D48" s="24"/>
      <c r="E48" s="25" t="str">
        <f aca="false">IF(D48=0,"",D48/B48*100)</f>
        <v/>
      </c>
    </row>
    <row r="49" customFormat="false" ht="18" hidden="false" customHeight="true" outlineLevel="0" collapsed="false">
      <c r="A49" s="23" t="s">
        <v>48</v>
      </c>
      <c r="B49" s="24"/>
      <c r="C49" s="24"/>
      <c r="D49" s="24"/>
      <c r="E49" s="25" t="str">
        <f aca="false">IF(D49=0,"",D49/B49*100)</f>
        <v/>
      </c>
    </row>
    <row r="50" customFormat="false" ht="18" hidden="false" customHeight="true" outlineLevel="0" collapsed="false">
      <c r="A50" s="23" t="s">
        <v>49</v>
      </c>
      <c r="B50" s="24"/>
      <c r="C50" s="24"/>
      <c r="D50" s="24"/>
      <c r="E50" s="25" t="str">
        <f aca="false">IF(D50=0,"",D50/B50*100)</f>
        <v/>
      </c>
    </row>
    <row r="51" customFormat="false" ht="18" hidden="false" customHeight="true" outlineLevel="0" collapsed="false">
      <c r="A51" s="23" t="s">
        <v>50</v>
      </c>
      <c r="B51" s="24"/>
      <c r="C51" s="24"/>
      <c r="D51" s="24"/>
      <c r="E51" s="25" t="str">
        <f aca="false">IF(D51=0,"",D51/B51*100)</f>
        <v/>
      </c>
    </row>
    <row r="52" customFormat="false" ht="18" hidden="false" customHeight="true" outlineLevel="0" collapsed="false">
      <c r="A52" s="23" t="s">
        <v>51</v>
      </c>
      <c r="B52" s="24" t="str">
        <f aca="false">IF(SUM(C52:D52)=0,"",SUM(C52:D52))</f>
        <v/>
      </c>
      <c r="C52" s="24"/>
      <c r="D52" s="24"/>
      <c r="E52" s="25" t="str">
        <f aca="false">IF(D52=0,"",D52/B52*100)</f>
        <v/>
      </c>
    </row>
    <row r="53" customFormat="false" ht="18" hidden="false" customHeight="true" outlineLevel="0" collapsed="false">
      <c r="A53" s="23" t="s">
        <v>52</v>
      </c>
      <c r="B53" s="24" t="str">
        <f aca="false">IF(SUM(C53:D53)=0,"",SUM(C53:D53))</f>
        <v/>
      </c>
      <c r="C53" s="24"/>
      <c r="D53" s="24"/>
      <c r="E53" s="25" t="str">
        <f aca="false">IF(D53=0,"",D53/B53*100)</f>
        <v/>
      </c>
    </row>
    <row r="54" customFormat="false" ht="18" hidden="false" customHeight="true" outlineLevel="0" collapsed="false">
      <c r="A54" s="23" t="s">
        <v>53</v>
      </c>
      <c r="B54" s="24" t="str">
        <f aca="false">IF(SUM(C54:D54)=0,"",SUM(C54:D54))</f>
        <v/>
      </c>
      <c r="C54" s="24"/>
      <c r="D54" s="24"/>
      <c r="E54" s="25" t="str">
        <f aca="false">IF(D54=0,"",D54/B54*100)</f>
        <v/>
      </c>
    </row>
    <row r="55" customFormat="false" ht="18" hidden="false" customHeight="true" outlineLevel="0" collapsed="false">
      <c r="A55" s="23" t="s">
        <v>54</v>
      </c>
      <c r="B55" s="24" t="str">
        <f aca="false">IF(SUM(C55:D55)=0,"",SUM(C55:D55))</f>
        <v/>
      </c>
      <c r="C55" s="24"/>
      <c r="D55" s="24"/>
      <c r="E55" s="25" t="str">
        <f aca="false">IF(D55=0,"",D55/B55*100)</f>
        <v/>
      </c>
    </row>
    <row r="56" customFormat="false" ht="18" hidden="false" customHeight="true" outlineLevel="0" collapsed="false">
      <c r="A56" s="23" t="s">
        <v>55</v>
      </c>
      <c r="B56" s="24" t="str">
        <f aca="false">IF(SUM(C56:D56)=0,"",SUM(C56:D56))</f>
        <v/>
      </c>
      <c r="C56" s="24"/>
      <c r="D56" s="24"/>
      <c r="E56" s="25" t="str">
        <f aca="false">IF(D56=0,"",D56/B56*100)</f>
        <v/>
      </c>
    </row>
    <row r="57" customFormat="false" ht="18" hidden="false" customHeight="true" outlineLevel="0" collapsed="false">
      <c r="A57" s="23" t="s">
        <v>56</v>
      </c>
      <c r="B57" s="24"/>
      <c r="C57" s="24"/>
      <c r="D57" s="24"/>
      <c r="E57" s="25" t="str">
        <f aca="false">IF(D57=0,"",D57/B57*100)</f>
        <v/>
      </c>
    </row>
    <row r="58" customFormat="false" ht="18" hidden="false" customHeight="true" outlineLevel="0" collapsed="false">
      <c r="A58" s="23" t="s">
        <v>57</v>
      </c>
      <c r="B58" s="24"/>
      <c r="C58" s="24"/>
      <c r="D58" s="24"/>
      <c r="E58" s="25" t="str">
        <f aca="false">IF(D58=0,"",D58/B58*100)</f>
        <v/>
      </c>
    </row>
    <row r="59" customFormat="false" ht="18" hidden="false" customHeight="true" outlineLevel="0" collapsed="false">
      <c r="A59" s="23" t="s">
        <v>58</v>
      </c>
      <c r="B59" s="24" t="str">
        <f aca="false">IF(SUM(C59:D59)=0,"",SUM(C59:D59))</f>
        <v/>
      </c>
      <c r="C59" s="24"/>
      <c r="D59" s="24"/>
      <c r="E59" s="25" t="str">
        <f aca="false">IF(D59=0,"",D59/B59*100)</f>
        <v/>
      </c>
    </row>
    <row r="60" customFormat="false" ht="18" hidden="false" customHeight="true" outlineLevel="0" collapsed="false">
      <c r="A60" s="23" t="s">
        <v>59</v>
      </c>
      <c r="B60" s="24" t="str">
        <f aca="false">IF(SUM(C60:D60)=0,"",SUM(C60:D60))</f>
        <v/>
      </c>
      <c r="C60" s="24"/>
      <c r="D60" s="24"/>
      <c r="E60" s="25" t="str">
        <f aca="false">IF(D60=0,"",D60/B60*100)</f>
        <v/>
      </c>
    </row>
    <row r="61" customFormat="false" ht="18" hidden="false" customHeight="true" outlineLevel="0" collapsed="false">
      <c r="A61" s="23" t="s">
        <v>60</v>
      </c>
      <c r="B61" s="24" t="str">
        <f aca="false">IF(SUM(C61:D61)=0,"",SUM(C61:D61))</f>
        <v/>
      </c>
      <c r="C61" s="24"/>
      <c r="D61" s="24"/>
      <c r="E61" s="25" t="str">
        <f aca="false">IF(D61=0,"",D61/B61*100)</f>
        <v/>
      </c>
    </row>
    <row r="62" customFormat="false" ht="18" hidden="false" customHeight="true" outlineLevel="0" collapsed="false">
      <c r="A62" s="23" t="s">
        <v>61</v>
      </c>
      <c r="B62" s="24" t="str">
        <f aca="false">IF(SUM(C62:D62)=0,"",SUM(C62:D62))</f>
        <v/>
      </c>
      <c r="C62" s="24"/>
      <c r="D62" s="24"/>
      <c r="E62" s="25" t="str">
        <f aca="false">IF(D62=0,"",D62/B62*100)</f>
        <v/>
      </c>
    </row>
    <row r="63" customFormat="false" ht="18" hidden="false" customHeight="true" outlineLevel="0" collapsed="false">
      <c r="A63" s="23" t="s">
        <v>62</v>
      </c>
      <c r="B63" s="24" t="str">
        <f aca="false">IF(SUM(C63:D63)=0,"",SUM(C63:D63))</f>
        <v/>
      </c>
      <c r="C63" s="24"/>
      <c r="D63" s="24"/>
      <c r="E63" s="25" t="str">
        <f aca="false">IF(D63=0,"",D63/B63*100)</f>
        <v/>
      </c>
    </row>
    <row r="64" customFormat="false" ht="18" hidden="false" customHeight="true" outlineLevel="0" collapsed="false">
      <c r="A64" s="23" t="s">
        <v>63</v>
      </c>
      <c r="B64" s="24" t="str">
        <f aca="false">IF(SUM(C64:D64)=0,"",SUM(C64:D64))</f>
        <v/>
      </c>
      <c r="C64" s="24"/>
      <c r="D64" s="24"/>
      <c r="E64" s="25" t="str">
        <f aca="false">IF(D64=0,"",D64/B64*100)</f>
        <v/>
      </c>
    </row>
    <row r="65" customFormat="false" ht="18" hidden="false" customHeight="true" outlineLevel="0" collapsed="false">
      <c r="A65" s="23" t="s">
        <v>64</v>
      </c>
      <c r="B65" s="24" t="str">
        <f aca="false">IF(SUM(C65:D65)=0,"",SUM(C65:D65))</f>
        <v/>
      </c>
      <c r="C65" s="24"/>
      <c r="D65" s="24"/>
      <c r="E65" s="25" t="str">
        <f aca="false">IF(D65=0,"",D65/B65*100)</f>
        <v/>
      </c>
    </row>
    <row r="66" customFormat="false" ht="18" hidden="false" customHeight="true" outlineLevel="0" collapsed="false">
      <c r="A66" s="23" t="s">
        <v>65</v>
      </c>
      <c r="B66" s="24" t="str">
        <f aca="false">IF(SUM(C66:D66)=0,"",SUM(C66:D66))</f>
        <v/>
      </c>
      <c r="C66" s="24"/>
      <c r="D66" s="24"/>
      <c r="E66" s="25" t="str">
        <f aca="false">IF(D66=0,"",D66/B66*100)</f>
        <v/>
      </c>
    </row>
    <row r="67" customFormat="false" ht="18" hidden="false" customHeight="true" outlineLevel="0" collapsed="false">
      <c r="A67" s="23" t="s">
        <v>66</v>
      </c>
      <c r="B67" s="24" t="str">
        <f aca="false">IF(SUM(C67:D67)=0,"",SUM(C67:D67))</f>
        <v/>
      </c>
      <c r="C67" s="24"/>
      <c r="D67" s="24"/>
      <c r="E67" s="25" t="str">
        <f aca="false">IF(D67=0,"",D67/B67*100)</f>
        <v/>
      </c>
    </row>
    <row r="68" customFormat="false" ht="18" hidden="false" customHeight="true" outlineLevel="0" collapsed="false">
      <c r="A68" s="26" t="s">
        <v>67</v>
      </c>
      <c r="B68" s="27" t="str">
        <f aca="false">IF(SUM(C68:D68)=0,"",SUM(C68:D68))</f>
        <v/>
      </c>
      <c r="C68" s="27"/>
      <c r="D68" s="27"/>
      <c r="E68" s="28" t="str">
        <f aca="false">IF(D68=0,"",D68/B68*100)</f>
        <v/>
      </c>
    </row>
    <row r="69" customFormat="false" ht="18.6" hidden="false" customHeight="true" outlineLevel="0" collapsed="false">
      <c r="A69" s="29" t="s">
        <v>68</v>
      </c>
      <c r="B69" s="30" t="str">
        <f aca="false">IF(SUM(B45:B68)=0,"",SUM(B45:B68))</f>
        <v/>
      </c>
      <c r="C69" s="30" t="str">
        <f aca="false">IF(SUM(C45:C68)=0,"",SUM(C45:C68))</f>
        <v/>
      </c>
      <c r="D69" s="30" t="str">
        <f aca="false">IF(SUM(D45:D68)=0,"",SUM(D45:D68))</f>
        <v/>
      </c>
      <c r="E69" s="31" t="str">
        <f aca="false">IF(D69="","",IF(D69=0,"",D69/B69*100))</f>
        <v/>
      </c>
    </row>
    <row r="70" customFormat="false" ht="18.6" hidden="false" customHeight="true" outlineLevel="0" collapsed="false">
      <c r="A70" s="20" t="s">
        <v>69</v>
      </c>
      <c r="B70" s="21" t="str">
        <f aca="false">IF(SUM(C70:D70)=0,"",SUM(C70:D70))</f>
        <v/>
      </c>
      <c r="C70" s="21"/>
      <c r="D70" s="21"/>
      <c r="E70" s="22" t="str">
        <f aca="false">IF(D70=0,"",D70/B70*100)</f>
        <v/>
      </c>
    </row>
    <row r="71" customFormat="false" ht="18.6" hidden="false" customHeight="true" outlineLevel="0" collapsed="false">
      <c r="A71" s="26" t="s">
        <v>70</v>
      </c>
      <c r="B71" s="27" t="str">
        <f aca="false">IF(SUM(C71:D71)=0,"",SUM(C71:D71))</f>
        <v/>
      </c>
      <c r="C71" s="27"/>
      <c r="D71" s="27"/>
      <c r="E71" s="28" t="str">
        <f aca="false">IF(D71=0,"",D71/B71*100)</f>
        <v/>
      </c>
    </row>
    <row r="72" customFormat="false" ht="18.6" hidden="false" customHeight="true" outlineLevel="0" collapsed="false">
      <c r="A72" s="29" t="s">
        <v>71</v>
      </c>
      <c r="B72" s="30" t="str">
        <f aca="false">IF(SUM(B70:B71)=0,"",SUM(B70:B71))</f>
        <v/>
      </c>
      <c r="C72" s="30" t="str">
        <f aca="false">IF(SUM(C70:C71)=0,"",SUM(C70:C71))</f>
        <v/>
      </c>
      <c r="D72" s="30" t="str">
        <f aca="false">IF(SUM(D70:D71)=0,"",SUM(D70:D71))</f>
        <v/>
      </c>
      <c r="E72" s="31" t="str">
        <f aca="false">IF(D72="","",IF(D72=0,"",D72/B72*100))</f>
        <v/>
      </c>
    </row>
    <row r="73" customFormat="false" ht="18.6" hidden="false" customHeight="true" outlineLevel="0" collapsed="false">
      <c r="A73" s="26" t="s">
        <v>72</v>
      </c>
      <c r="B73" s="27" t="str">
        <f aca="false">IF(SUM(C73:D73)=0,"",SUM(C73:D73))</f>
        <v/>
      </c>
      <c r="C73" s="27"/>
      <c r="D73" s="27"/>
      <c r="E73" s="28" t="str">
        <f aca="false">IF(D73=0,"",D73/B73*100)</f>
        <v/>
      </c>
    </row>
    <row r="74" customFormat="false" ht="18.6" hidden="false" customHeight="true" outlineLevel="0" collapsed="false">
      <c r="A74" s="29" t="s">
        <v>73</v>
      </c>
      <c r="B74" s="30" t="str">
        <f aca="false">IF(SUM(B73:B73)=0,"",SUM(B73:B73))</f>
        <v/>
      </c>
      <c r="C74" s="30" t="str">
        <f aca="false">IF(SUM(C73:C73)=0,"",SUM(C73:C73))</f>
        <v/>
      </c>
      <c r="D74" s="30" t="str">
        <f aca="false">IF(SUM(D73:D73)=0,"",SUM(D73:D73))</f>
        <v/>
      </c>
      <c r="E74" s="28" t="str">
        <f aca="false">IF(D74="","",IF(D74=0,"",D74/B74*100))</f>
        <v/>
      </c>
    </row>
    <row r="75" customFormat="false" ht="18.6" hidden="false" customHeight="true" outlineLevel="0" collapsed="false">
      <c r="A75" s="36" t="s">
        <v>74</v>
      </c>
      <c r="B75" s="37" t="str">
        <f aca="false">IF(SUM(C75:D75)=0,"",SUM(C75:D75))</f>
        <v/>
      </c>
      <c r="C75" s="38"/>
      <c r="D75" s="38"/>
      <c r="E75" s="39" t="str">
        <f aca="false">IF(D75=0,"",D75/B75*100)</f>
        <v/>
      </c>
    </row>
    <row r="76" customFormat="false" ht="18.6" hidden="false" customHeight="true" outlineLevel="0" collapsed="false">
      <c r="A76" s="40" t="s">
        <v>75</v>
      </c>
      <c r="B76" s="41" t="str">
        <f aca="false">IF(SUM(B75:B75)=0,"",SUM(B75:B75))</f>
        <v/>
      </c>
      <c r="C76" s="42" t="str">
        <f aca="false">IF(SUM(C75:C75)=0,"",SUM(C75:C75))</f>
        <v/>
      </c>
      <c r="D76" s="42" t="str">
        <f aca="false">IF(SUM(D75:D75)=0,"",SUM(D75:D75))</f>
        <v/>
      </c>
      <c r="E76" s="31" t="str">
        <f aca="false">IF(D76="","",IF(D76=0,"",D76/B76*100))</f>
        <v/>
      </c>
    </row>
    <row r="77" customFormat="false" ht="18.6" hidden="false" customHeight="true" outlineLevel="0" collapsed="false">
      <c r="A77" s="43" t="s">
        <v>76</v>
      </c>
      <c r="B77" s="44" t="str">
        <f aca="false">IF(SUM(B12:B76)=0,"",SUM(B12:B76)/2)</f>
        <v/>
      </c>
      <c r="C77" s="44" t="str">
        <f aca="false">IF(SUM(C12:C76)=0,"",SUM(C12:C76)/2)</f>
        <v/>
      </c>
      <c r="D77" s="44" t="str">
        <f aca="false">IF(SUM(D12:D76)=0,"",SUM(D12:D76)/2)</f>
        <v/>
      </c>
      <c r="E77" s="45" t="str">
        <f aca="false">IF(D77="","",IF(D77=0,"",D77/B77*100))</f>
        <v/>
      </c>
    </row>
    <row r="78" customFormat="false" ht="15.75" hidden="false" customHeight="false" outlineLevel="0" collapsed="false"/>
  </sheetData>
  <mergeCells count="2">
    <mergeCell ref="C1:E1"/>
    <mergeCell ref="C2:E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I63" activeCellId="0" sqref="I6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96.99"/>
    <col collapsed="false" customWidth="true" hidden="false" outlineLevel="0" max="5" min="2" style="1" width="17.28"/>
    <col collapsed="false" customWidth="true" hidden="false" outlineLevel="0" max="8" min="6" style="1" width="12.28"/>
    <col collapsed="false" customWidth="false" hidden="false" outlineLevel="0" max="257" min="9" style="1" width="11.56"/>
  </cols>
  <sheetData>
    <row r="1" customFormat="false" ht="19.5" hidden="false" customHeight="false" outlineLevel="0" collapsed="false">
      <c r="C1" s="2" t="s">
        <v>0</v>
      </c>
      <c r="D1" s="2"/>
      <c r="E1" s="2"/>
    </row>
    <row r="2" customFormat="false" ht="15" hidden="false" customHeight="false" outlineLevel="0" collapsed="false">
      <c r="C2" s="3"/>
      <c r="D2" s="3"/>
      <c r="E2" s="3"/>
    </row>
    <row r="3" customFormat="false" ht="12" hidden="false" customHeight="true" outlineLevel="0" collapsed="false"/>
    <row r="4" customFormat="false" ht="15.75" hidden="false" customHeight="false" outlineLevel="0" collapsed="false">
      <c r="A4" s="4" t="s">
        <v>1</v>
      </c>
      <c r="B4" s="5"/>
    </row>
    <row r="5" customFormat="false" ht="15" hidden="false" customHeight="false" outlineLevel="0" collapsed="false">
      <c r="A5" s="4" t="s">
        <v>2</v>
      </c>
      <c r="B5" s="6"/>
    </row>
    <row r="6" customFormat="false" ht="15.75" hidden="false" customHeight="false" outlineLevel="0" collapsed="false"/>
    <row r="7" customFormat="false" ht="16.5" hidden="false" customHeight="false" outlineLevel="0" collapsed="false">
      <c r="A7" s="7"/>
      <c r="B7" s="8" t="s">
        <v>3</v>
      </c>
      <c r="C7" s="9" t="s">
        <v>4</v>
      </c>
      <c r="D7" s="10" t="s">
        <v>5</v>
      </c>
      <c r="E7" s="11" t="s">
        <v>6</v>
      </c>
    </row>
    <row r="8" customFormat="false" ht="15.75" hidden="false" customHeight="false" outlineLevel="0" collapsed="false">
      <c r="A8" s="12"/>
      <c r="B8" s="13"/>
      <c r="C8" s="14"/>
      <c r="D8" s="13"/>
      <c r="E8" s="15" t="s">
        <v>7</v>
      </c>
    </row>
    <row r="9" customFormat="false" ht="15" hidden="false" customHeight="false" outlineLevel="0" collapsed="false">
      <c r="A9" s="12"/>
      <c r="B9" s="16" t="s">
        <v>8</v>
      </c>
      <c r="C9" s="3" t="s">
        <v>8</v>
      </c>
      <c r="D9" s="16" t="s">
        <v>8</v>
      </c>
      <c r="E9" s="17" t="s">
        <v>9</v>
      </c>
    </row>
    <row r="10" customFormat="false" ht="15" hidden="false" customHeight="false" outlineLevel="0" collapsed="false">
      <c r="A10" s="12"/>
      <c r="B10" s="13"/>
      <c r="C10" s="14"/>
      <c r="D10" s="13"/>
      <c r="E10" s="18" t="s">
        <v>10</v>
      </c>
    </row>
    <row r="11" customFormat="false" ht="6" hidden="false" customHeight="true" outlineLevel="0" collapsed="false">
      <c r="A11" s="12"/>
      <c r="B11" s="13"/>
      <c r="C11" s="14"/>
      <c r="D11" s="13"/>
      <c r="E11" s="19"/>
    </row>
    <row r="12" customFormat="false" ht="18.6" hidden="false" customHeight="true" outlineLevel="0" collapsed="false">
      <c r="A12" s="20" t="s">
        <v>11</v>
      </c>
      <c r="B12" s="21" t="str">
        <f aca="false">IF(SUM(C12:D12)=0,"",SUM(C12:D12))</f>
        <v/>
      </c>
      <c r="C12" s="21"/>
      <c r="D12" s="21"/>
      <c r="E12" s="22" t="str">
        <f aca="false">IF(D12=0,"",D12/B12*100)</f>
        <v/>
      </c>
    </row>
    <row r="13" customFormat="false" ht="18.6" hidden="false" customHeight="true" outlineLevel="0" collapsed="false">
      <c r="A13" s="23" t="s">
        <v>12</v>
      </c>
      <c r="B13" s="24" t="str">
        <f aca="false">IF(SUM(C13:D13)=0,"",SUM(C13:D13))</f>
        <v/>
      </c>
      <c r="C13" s="24"/>
      <c r="D13" s="24"/>
      <c r="E13" s="25" t="str">
        <f aca="false">IF(D13=0,"",D13/B13*100)</f>
        <v/>
      </c>
    </row>
    <row r="14" customFormat="false" ht="18.6" hidden="false" customHeight="true" outlineLevel="0" collapsed="false">
      <c r="A14" s="23" t="s">
        <v>13</v>
      </c>
      <c r="B14" s="24" t="str">
        <f aca="false">IF(SUM(C14:D14)=0,"",SUM(C14:D14))</f>
        <v/>
      </c>
      <c r="C14" s="24"/>
      <c r="D14" s="24"/>
      <c r="E14" s="25" t="str">
        <f aca="false">IF(D14=0,"",D14/B14*100)</f>
        <v/>
      </c>
    </row>
    <row r="15" customFormat="false" ht="18.6" hidden="false" customHeight="true" outlineLevel="0" collapsed="false">
      <c r="A15" s="26" t="s">
        <v>14</v>
      </c>
      <c r="B15" s="27" t="str">
        <f aca="false">IF(SUM(C15:D15)=0,"",SUM(C15:D15))</f>
        <v/>
      </c>
      <c r="C15" s="27"/>
      <c r="D15" s="27"/>
      <c r="E15" s="28" t="str">
        <f aca="false">IF(D15=0,"",D15/B15*100)</f>
        <v/>
      </c>
    </row>
    <row r="16" customFormat="false" ht="18.6" hidden="false" customHeight="true" outlineLevel="0" collapsed="false">
      <c r="A16" s="29" t="s">
        <v>15</v>
      </c>
      <c r="B16" s="30" t="str">
        <f aca="false">IF(SUM(B12:B15)=0,"",SUM(B12:B15))</f>
        <v/>
      </c>
      <c r="C16" s="30" t="str">
        <f aca="false">IF(SUM(C12:C15)=0,"",SUM(C12:C15))</f>
        <v/>
      </c>
      <c r="D16" s="30" t="str">
        <f aca="false">IF(SUM(D12:D15)=0,"",SUM(D12:D15))</f>
        <v/>
      </c>
      <c r="E16" s="31" t="str">
        <f aca="false">IF(D16="","",IF(D16=0,"",D16/B16*100))</f>
        <v/>
      </c>
    </row>
    <row r="17" customFormat="false" ht="18.6" hidden="false" customHeight="true" outlineLevel="0" collapsed="false">
      <c r="A17" s="20" t="s">
        <v>16</v>
      </c>
      <c r="B17" s="21" t="str">
        <f aca="false">IF(SUM(C17:D17)=0,"",SUM(C17:D17))</f>
        <v/>
      </c>
      <c r="C17" s="21"/>
      <c r="D17" s="21"/>
      <c r="E17" s="22" t="str">
        <f aca="false">IF(D17=0,"",D17/B17*100)</f>
        <v/>
      </c>
    </row>
    <row r="18" customFormat="false" ht="18.6" hidden="false" customHeight="true" outlineLevel="0" collapsed="false">
      <c r="A18" s="32" t="s">
        <v>17</v>
      </c>
      <c r="B18" s="24" t="str">
        <f aca="false">IF(SUM(C18:D18)=0,"",SUM(C18:D18))</f>
        <v/>
      </c>
      <c r="C18" s="24"/>
      <c r="D18" s="24"/>
      <c r="E18" s="25" t="str">
        <f aca="false">IF(D18=0,"",D18/B18*100)</f>
        <v/>
      </c>
    </row>
    <row r="19" customFormat="false" ht="18.6" hidden="false" customHeight="true" outlineLevel="0" collapsed="false">
      <c r="A19" s="32" t="s">
        <v>18</v>
      </c>
      <c r="B19" s="24" t="str">
        <f aca="false">IF(SUM(C19:D19)=0,"",SUM(C19:D19))</f>
        <v/>
      </c>
      <c r="C19" s="24"/>
      <c r="D19" s="24"/>
      <c r="E19" s="25" t="str">
        <f aca="false">IF(D19=0,"",D19/B19*100)</f>
        <v/>
      </c>
    </row>
    <row r="20" customFormat="false" ht="18.6" hidden="false" customHeight="true" outlineLevel="0" collapsed="false">
      <c r="A20" s="33" t="s">
        <v>19</v>
      </c>
      <c r="B20" s="27"/>
      <c r="C20" s="27"/>
      <c r="D20" s="27"/>
      <c r="E20" s="28"/>
    </row>
    <row r="21" customFormat="false" ht="18.6" hidden="false" customHeight="true" outlineLevel="0" collapsed="false">
      <c r="A21" s="29" t="s">
        <v>20</v>
      </c>
      <c r="B21" s="30" t="str">
        <f aca="false">IF(SUM(B17:B19)=0,"",SUM(B17:B19))</f>
        <v/>
      </c>
      <c r="C21" s="30" t="str">
        <f aca="false">IF(SUM(C17:C19)=0,"",SUM(C17:C19))</f>
        <v/>
      </c>
      <c r="D21" s="30" t="str">
        <f aca="false">IF(SUM(D17:D19)=0,"",SUM(D17:D19))</f>
        <v/>
      </c>
      <c r="E21" s="31" t="str">
        <f aca="false">IF(D21="","",IF(D21=0,"",D21/B21*100))</f>
        <v/>
      </c>
    </row>
    <row r="22" customFormat="false" ht="18.6" hidden="false" customHeight="true" outlineLevel="0" collapsed="false">
      <c r="A22" s="20" t="s">
        <v>21</v>
      </c>
      <c r="B22" s="21" t="str">
        <f aca="false">IF(SUM(C22:D22)=0,"",SUM(C22:D22))</f>
        <v/>
      </c>
      <c r="C22" s="21"/>
      <c r="D22" s="21"/>
      <c r="E22" s="22" t="str">
        <f aca="false">IF(D22=0,"",D22/B22*100)</f>
        <v/>
      </c>
    </row>
    <row r="23" customFormat="false" ht="18.6" hidden="false" customHeight="true" outlineLevel="0" collapsed="false">
      <c r="A23" s="23" t="s">
        <v>22</v>
      </c>
      <c r="B23" s="24" t="str">
        <f aca="false">IF(SUM(C23:D23)=0,"",SUM(C23:D23))</f>
        <v/>
      </c>
      <c r="C23" s="24"/>
      <c r="D23" s="24"/>
      <c r="E23" s="25" t="str">
        <f aca="false">IF(D23=0,"",D23/B23*100)</f>
        <v/>
      </c>
    </row>
    <row r="24" customFormat="false" ht="18.6" hidden="false" customHeight="true" outlineLevel="0" collapsed="false">
      <c r="A24" s="23" t="s">
        <v>23</v>
      </c>
      <c r="B24" s="24" t="str">
        <f aca="false">IF(SUM(C24:D24)=0,"",SUM(C24:D24))</f>
        <v/>
      </c>
      <c r="C24" s="24"/>
      <c r="D24" s="24"/>
      <c r="E24" s="25" t="str">
        <f aca="false">IF(D24=0,"",D24/B24*100)</f>
        <v/>
      </c>
    </row>
    <row r="25" customFormat="false" ht="18.6" hidden="false" customHeight="true" outlineLevel="0" collapsed="false">
      <c r="A25" s="23" t="s">
        <v>24</v>
      </c>
      <c r="B25" s="24" t="str">
        <f aca="false">IF(SUM(C25:D25)=0,"",SUM(C25:D25))</f>
        <v/>
      </c>
      <c r="C25" s="24"/>
      <c r="D25" s="24"/>
      <c r="E25" s="25" t="str">
        <f aca="false">IF(D25=0,"",D25/B25*100)</f>
        <v/>
      </c>
    </row>
    <row r="26" customFormat="false" ht="18.6" hidden="false" customHeight="true" outlineLevel="0" collapsed="false">
      <c r="A26" s="23" t="s">
        <v>25</v>
      </c>
      <c r="B26" s="24" t="str">
        <f aca="false">IF(SUM(C26:D26)=0,"",SUM(C26:D26))</f>
        <v/>
      </c>
      <c r="C26" s="24"/>
      <c r="D26" s="24"/>
      <c r="E26" s="25" t="str">
        <f aca="false">IF(D26=0,"",D26/B26*100)</f>
        <v/>
      </c>
    </row>
    <row r="27" customFormat="false" ht="18.6" hidden="false" customHeight="true" outlineLevel="0" collapsed="false">
      <c r="A27" s="26" t="s">
        <v>26</v>
      </c>
      <c r="B27" s="27" t="str">
        <f aca="false">IF(SUM(C27:D27)=0,"",SUM(C27:D27))</f>
        <v/>
      </c>
      <c r="C27" s="27"/>
      <c r="D27" s="27"/>
      <c r="E27" s="28" t="str">
        <f aca="false">IF(D27=0,"",D27/B27*100)</f>
        <v/>
      </c>
    </row>
    <row r="28" customFormat="false" ht="18.6" hidden="false" customHeight="true" outlineLevel="0" collapsed="false">
      <c r="A28" s="29" t="s">
        <v>27</v>
      </c>
      <c r="B28" s="30" t="str">
        <f aca="false">IF(SUM(B22:B27)=0,"",SUM(B22:B27))</f>
        <v/>
      </c>
      <c r="C28" s="30" t="str">
        <f aca="false">IF(SUM(C22:C27)=0,"",SUM(C22:C27))</f>
        <v/>
      </c>
      <c r="D28" s="30" t="str">
        <f aca="false">IF(SUM(D22:D27)=0,"",SUM(D22:D27))</f>
        <v/>
      </c>
      <c r="E28" s="31" t="str">
        <f aca="false">IF(D28="","",IF(D28=0,"",D28/B28*100))</f>
        <v/>
      </c>
    </row>
    <row r="29" customFormat="false" ht="18.6" hidden="false" customHeight="true" outlineLevel="0" collapsed="false">
      <c r="A29" s="20" t="s">
        <v>28</v>
      </c>
      <c r="B29" s="21" t="str">
        <f aca="false">IF(SUM(C29:D29)=0,"",SUM(C29:D29))</f>
        <v/>
      </c>
      <c r="C29" s="21"/>
      <c r="D29" s="21"/>
      <c r="E29" s="22" t="str">
        <f aca="false">IF(D29=0,"",D29/B29*100)</f>
        <v/>
      </c>
    </row>
    <row r="30" customFormat="false" ht="18.6" hidden="false" customHeight="true" outlineLevel="0" collapsed="false">
      <c r="A30" s="23" t="s">
        <v>29</v>
      </c>
      <c r="B30" s="24" t="str">
        <f aca="false">IF(SUM(C30:D30)=0,"",SUM(C30:D30))</f>
        <v/>
      </c>
      <c r="C30" s="24"/>
      <c r="D30" s="24"/>
      <c r="E30" s="25" t="str">
        <f aca="false">IF(D30=0,"",D30/B30*100)</f>
        <v/>
      </c>
    </row>
    <row r="31" customFormat="false" ht="18" hidden="false" customHeight="true" outlineLevel="0" collapsed="false">
      <c r="A31" s="26" t="s">
        <v>30</v>
      </c>
      <c r="B31" s="27" t="str">
        <f aca="false">IF(SUM(C31:D31)=0,"",SUM(C31:D31))</f>
        <v/>
      </c>
      <c r="C31" s="27"/>
      <c r="D31" s="27"/>
      <c r="E31" s="28" t="str">
        <f aca="false">IF(D31=0,"",D31/B31*100)</f>
        <v/>
      </c>
    </row>
    <row r="32" customFormat="false" ht="18.6" hidden="false" customHeight="true" outlineLevel="0" collapsed="false">
      <c r="A32" s="29" t="s">
        <v>31</v>
      </c>
      <c r="B32" s="30" t="str">
        <f aca="false">IF(SUM(B29:B31)=0,"",SUM(B29:B31))</f>
        <v/>
      </c>
      <c r="C32" s="30" t="str">
        <f aca="false">IF(SUM(C29:C31)=0,"",SUM(C29:C31))</f>
        <v/>
      </c>
      <c r="D32" s="30" t="str">
        <f aca="false">IF(SUM(D29:D31)=0,"",SUM(D29:D31))</f>
        <v/>
      </c>
      <c r="E32" s="31" t="str">
        <f aca="false">IF(D32="","",IF(D32=0,"",D32/B32*100))</f>
        <v/>
      </c>
    </row>
    <row r="33" customFormat="false" ht="18.6" hidden="false" customHeight="true" outlineLevel="0" collapsed="false">
      <c r="A33" s="20" t="s">
        <v>32</v>
      </c>
      <c r="B33" s="21" t="str">
        <f aca="false">IF(SUM(C33:D33)=0,"",SUM(C33:D33))</f>
        <v/>
      </c>
      <c r="C33" s="21"/>
      <c r="D33" s="21"/>
      <c r="E33" s="22" t="str">
        <f aca="false">IF(D33=0,"",D33/B33*100)</f>
        <v/>
      </c>
    </row>
    <row r="34" customFormat="false" ht="18.6" hidden="false" customHeight="true" outlineLevel="0" collapsed="false">
      <c r="A34" s="23" t="s">
        <v>33</v>
      </c>
      <c r="B34" s="24" t="str">
        <f aca="false">IF(SUM(C34:D34)=0,"",SUM(C34:D34))</f>
        <v/>
      </c>
      <c r="C34" s="24"/>
      <c r="D34" s="24"/>
      <c r="E34" s="25" t="str">
        <f aca="false">IF(D34=0,"",D34/B34*100)</f>
        <v/>
      </c>
    </row>
    <row r="35" customFormat="false" ht="18" hidden="false" customHeight="true" outlineLevel="0" collapsed="false">
      <c r="A35" s="26" t="s">
        <v>34</v>
      </c>
      <c r="B35" s="27" t="str">
        <f aca="false">IF(SUM(C35:D35)=0,"",SUM(C35:D35))</f>
        <v/>
      </c>
      <c r="C35" s="27"/>
      <c r="D35" s="27"/>
      <c r="E35" s="28" t="str">
        <f aca="false">IF(D35=0,"",D35/B35*100)</f>
        <v/>
      </c>
    </row>
    <row r="36" customFormat="false" ht="18.6" hidden="false" customHeight="true" outlineLevel="0" collapsed="false">
      <c r="A36" s="29" t="s">
        <v>35</v>
      </c>
      <c r="B36" s="30" t="str">
        <f aca="false">IF(SUM(B33:B35)=0,"",SUM(B33:B35))</f>
        <v/>
      </c>
      <c r="C36" s="30" t="str">
        <f aca="false">IF(SUM(C33:C35)=0,"",SUM(C33:C35))</f>
        <v/>
      </c>
      <c r="D36" s="30" t="str">
        <f aca="false">IF(SUM(D33:D35)=0,"",SUM(D33:D35))</f>
        <v/>
      </c>
      <c r="E36" s="31" t="str">
        <f aca="false">IF(D36="","",IF(D36=0,"",D36/B36*100))</f>
        <v/>
      </c>
    </row>
    <row r="37" customFormat="false" ht="18.6" hidden="false" customHeight="true" outlineLevel="0" collapsed="false">
      <c r="A37" s="20" t="s">
        <v>36</v>
      </c>
      <c r="B37" s="21" t="str">
        <f aca="false">IF(SUM(C37:D37)=0,"",SUM(C37:D37))</f>
        <v/>
      </c>
      <c r="C37" s="21"/>
      <c r="D37" s="21"/>
      <c r="E37" s="22" t="str">
        <f aca="false">IF(D37=0,"",D37/B37*100)</f>
        <v/>
      </c>
    </row>
    <row r="38" customFormat="false" ht="18" hidden="false" customHeight="true" outlineLevel="0" collapsed="false">
      <c r="A38" s="23" t="s">
        <v>37</v>
      </c>
      <c r="B38" s="24" t="str">
        <f aca="false">IF(SUM(C38:D38)=0,"",SUM(C38:D38))</f>
        <v/>
      </c>
      <c r="C38" s="24"/>
      <c r="D38" s="24"/>
      <c r="E38" s="25" t="str">
        <f aca="false">IF(D38=0,"",D38/B38*100)</f>
        <v/>
      </c>
    </row>
    <row r="39" customFormat="false" ht="18" hidden="false" customHeight="true" outlineLevel="0" collapsed="false">
      <c r="A39" s="23" t="s">
        <v>38</v>
      </c>
      <c r="B39" s="24"/>
      <c r="C39" s="24"/>
      <c r="D39" s="24"/>
      <c r="E39" s="25"/>
    </row>
    <row r="40" customFormat="false" ht="18" hidden="false" customHeight="true" outlineLevel="0" collapsed="false">
      <c r="A40" s="32" t="s">
        <v>39</v>
      </c>
      <c r="B40" s="24"/>
      <c r="C40" s="24"/>
      <c r="D40" s="24"/>
      <c r="E40" s="25"/>
    </row>
    <row r="41" customFormat="false" ht="18" hidden="false" customHeight="true" outlineLevel="0" collapsed="false">
      <c r="A41" s="32" t="s">
        <v>40</v>
      </c>
      <c r="B41" s="24" t="str">
        <f aca="false">IF(SUM(C41:D41)=0,"",SUM(C41:D41))</f>
        <v/>
      </c>
      <c r="C41" s="24"/>
      <c r="D41" s="24"/>
      <c r="E41" s="25" t="str">
        <f aca="false">IF(D41=0,"",D41/B41*100)</f>
        <v/>
      </c>
    </row>
    <row r="42" customFormat="false" ht="18" hidden="false" customHeight="true" outlineLevel="0" collapsed="false">
      <c r="A42" s="32" t="s">
        <v>41</v>
      </c>
      <c r="B42" s="24" t="str">
        <f aca="false">IF(SUM(C42:D42)=0,"",SUM(C42:D42))</f>
        <v/>
      </c>
      <c r="C42" s="24"/>
      <c r="D42" s="24"/>
      <c r="E42" s="25" t="str">
        <f aca="false">IF(D42=0,"",D42/B42*100)</f>
        <v/>
      </c>
    </row>
    <row r="43" customFormat="false" ht="18" hidden="false" customHeight="true" outlineLevel="0" collapsed="false">
      <c r="A43" s="33" t="s">
        <v>42</v>
      </c>
      <c r="B43" s="27" t="str">
        <f aca="false">IF(SUM(C43:D43)=0,"",SUM(C43:D43))</f>
        <v/>
      </c>
      <c r="C43" s="27"/>
      <c r="D43" s="27"/>
      <c r="E43" s="28" t="str">
        <f aca="false">IF(D43=0,"",D43/B43*100)</f>
        <v/>
      </c>
    </row>
    <row r="44" customFormat="false" ht="18.6" hidden="false" customHeight="true" outlineLevel="0" collapsed="false">
      <c r="A44" s="29" t="s">
        <v>43</v>
      </c>
      <c r="B44" s="30" t="str">
        <f aca="false">IF(SUM(B37:B42)=0,"",SUM(B37:B42))</f>
        <v/>
      </c>
      <c r="C44" s="30" t="str">
        <f aca="false">IF(SUM(C37:C42)=0,"",SUM(C37:C42))</f>
        <v/>
      </c>
      <c r="D44" s="30" t="str">
        <f aca="false">IF(SUM(D37:D42)=0,"",SUM(D37:D42))</f>
        <v/>
      </c>
      <c r="E44" s="31" t="str">
        <f aca="false">IF(D44="","",IF(D44=0,"",D44/B44*100))</f>
        <v/>
      </c>
    </row>
    <row r="45" customFormat="false" ht="18.6" hidden="false" customHeight="true" outlineLevel="0" collapsed="false">
      <c r="A45" s="20" t="s">
        <v>44</v>
      </c>
      <c r="B45" s="21" t="str">
        <f aca="false">IF(SUM(C45:D45)=0,"",SUM(C45:D45))</f>
        <v/>
      </c>
      <c r="C45" s="21"/>
      <c r="D45" s="21"/>
      <c r="E45" s="22" t="str">
        <f aca="false">IF(D45=0,"",D45/B45*100)</f>
        <v/>
      </c>
    </row>
    <row r="46" customFormat="false" ht="18.6" hidden="false" customHeight="true" outlineLevel="0" collapsed="false">
      <c r="A46" s="34" t="s">
        <v>45</v>
      </c>
      <c r="B46" s="24" t="str">
        <f aca="false">IF(SUM(C46:D46)=0,"",SUM(C46:D46))</f>
        <v/>
      </c>
      <c r="C46" s="35"/>
      <c r="D46" s="35"/>
      <c r="E46" s="25" t="str">
        <f aca="false">IF(D46=0,"",D46/B46*100)</f>
        <v/>
      </c>
    </row>
    <row r="47" customFormat="false" ht="18.6" hidden="false" customHeight="true" outlineLevel="0" collapsed="false">
      <c r="A47" s="34" t="s">
        <v>46</v>
      </c>
      <c r="B47" s="24" t="str">
        <f aca="false">IF(SUM(C47:D47)=0,"",SUM(C47:D47))</f>
        <v/>
      </c>
      <c r="C47" s="35"/>
      <c r="D47" s="35"/>
      <c r="E47" s="25" t="str">
        <f aca="false">IF(D47=0,"",D47/B47*100)</f>
        <v/>
      </c>
    </row>
    <row r="48" customFormat="false" ht="18" hidden="false" customHeight="true" outlineLevel="0" collapsed="false">
      <c r="A48" s="23" t="s">
        <v>47</v>
      </c>
      <c r="B48" s="24" t="str">
        <f aca="false">IF(SUM(C48:D48)=0,"",SUM(C48:D48))</f>
        <v/>
      </c>
      <c r="C48" s="24"/>
      <c r="D48" s="24"/>
      <c r="E48" s="25" t="str">
        <f aca="false">IF(D48=0,"",D48/B48*100)</f>
        <v/>
      </c>
    </row>
    <row r="49" customFormat="false" ht="18" hidden="false" customHeight="true" outlineLevel="0" collapsed="false">
      <c r="A49" s="23" t="s">
        <v>48</v>
      </c>
      <c r="B49" s="24" t="str">
        <f aca="false">IF(SUM(C49:D49)=0,"",SUM(C49:D49))</f>
        <v/>
      </c>
      <c r="C49" s="24"/>
      <c r="D49" s="24"/>
      <c r="E49" s="25" t="str">
        <f aca="false">IF(D49=0,"",D49/B49*100)</f>
        <v/>
      </c>
    </row>
    <row r="50" customFormat="false" ht="18" hidden="false" customHeight="true" outlineLevel="0" collapsed="false">
      <c r="A50" s="23" t="s">
        <v>49</v>
      </c>
      <c r="B50" s="24" t="str">
        <f aca="false">IF(SUM(C50:D50)=0,"",SUM(C50:D50))</f>
        <v/>
      </c>
      <c r="C50" s="24"/>
      <c r="D50" s="24"/>
      <c r="E50" s="25" t="str">
        <f aca="false">IF(D50=0,"",D50/B50*100)</f>
        <v/>
      </c>
    </row>
    <row r="51" customFormat="false" ht="18" hidden="false" customHeight="true" outlineLevel="0" collapsed="false">
      <c r="A51" s="23" t="s">
        <v>50</v>
      </c>
      <c r="B51" s="24" t="str">
        <f aca="false">IF(SUM(C51:D51)=0,"",SUM(C51:D51))</f>
        <v/>
      </c>
      <c r="C51" s="24"/>
      <c r="D51" s="24"/>
      <c r="E51" s="25" t="str">
        <f aca="false">IF(D51=0,"",D51/B51*100)</f>
        <v/>
      </c>
    </row>
    <row r="52" customFormat="false" ht="18" hidden="false" customHeight="true" outlineLevel="0" collapsed="false">
      <c r="A52" s="23" t="s">
        <v>51</v>
      </c>
      <c r="B52" s="24" t="str">
        <f aca="false">IF(SUM(C52:D52)=0,"",SUM(C52:D52))</f>
        <v/>
      </c>
      <c r="C52" s="24"/>
      <c r="D52" s="24"/>
      <c r="E52" s="25" t="str">
        <f aca="false">IF(D52=0,"",D52/B52*100)</f>
        <v/>
      </c>
    </row>
    <row r="53" customFormat="false" ht="18" hidden="false" customHeight="true" outlineLevel="0" collapsed="false">
      <c r="A53" s="23" t="s">
        <v>52</v>
      </c>
      <c r="B53" s="24" t="str">
        <f aca="false">IF(SUM(C53:D53)=0,"",SUM(C53:D53))</f>
        <v/>
      </c>
      <c r="C53" s="24"/>
      <c r="D53" s="24"/>
      <c r="E53" s="25" t="str">
        <f aca="false">IF(D53=0,"",D53/B53*100)</f>
        <v/>
      </c>
    </row>
    <row r="54" customFormat="false" ht="18" hidden="false" customHeight="true" outlineLevel="0" collapsed="false">
      <c r="A54" s="23" t="s">
        <v>53</v>
      </c>
      <c r="B54" s="24" t="str">
        <f aca="false">IF(SUM(C54:D54)=0,"",SUM(C54:D54))</f>
        <v/>
      </c>
      <c r="C54" s="24"/>
      <c r="D54" s="24"/>
      <c r="E54" s="25" t="str">
        <f aca="false">IF(D54=0,"",D54/B54*100)</f>
        <v/>
      </c>
    </row>
    <row r="55" customFormat="false" ht="18" hidden="false" customHeight="true" outlineLevel="0" collapsed="false">
      <c r="A55" s="23" t="s">
        <v>54</v>
      </c>
      <c r="B55" s="24" t="str">
        <f aca="false">IF(SUM(C55:D55)=0,"",SUM(C55:D55))</f>
        <v/>
      </c>
      <c r="C55" s="24"/>
      <c r="D55" s="24"/>
      <c r="E55" s="25" t="str">
        <f aca="false">IF(D55=0,"",D55/B55*100)</f>
        <v/>
      </c>
    </row>
    <row r="56" customFormat="false" ht="18" hidden="false" customHeight="true" outlineLevel="0" collapsed="false">
      <c r="A56" s="23" t="s">
        <v>55</v>
      </c>
      <c r="B56" s="24" t="str">
        <f aca="false">IF(SUM(C56:D56)=0,"",SUM(C56:D56))</f>
        <v/>
      </c>
      <c r="C56" s="24"/>
      <c r="D56" s="24"/>
      <c r="E56" s="25" t="str">
        <f aca="false">IF(D56=0,"",D56/B56*100)</f>
        <v/>
      </c>
    </row>
    <row r="57" customFormat="false" ht="18" hidden="false" customHeight="true" outlineLevel="0" collapsed="false">
      <c r="A57" s="23" t="s">
        <v>56</v>
      </c>
      <c r="B57" s="24" t="str">
        <f aca="false">IF(SUM(C57:D57)=0,"",SUM(C57:D57))</f>
        <v/>
      </c>
      <c r="C57" s="24"/>
      <c r="D57" s="24"/>
      <c r="E57" s="25" t="str">
        <f aca="false">IF(D57=0,"",D57/B57*100)</f>
        <v/>
      </c>
    </row>
    <row r="58" customFormat="false" ht="18" hidden="false" customHeight="true" outlineLevel="0" collapsed="false">
      <c r="A58" s="23" t="s">
        <v>57</v>
      </c>
      <c r="B58" s="24" t="str">
        <f aca="false">IF(SUM(C58:D58)=0,"",SUM(C58:D58))</f>
        <v/>
      </c>
      <c r="C58" s="24"/>
      <c r="D58" s="24"/>
      <c r="E58" s="25" t="str">
        <f aca="false">IF(D58=0,"",D58/B58*100)</f>
        <v/>
      </c>
    </row>
    <row r="59" customFormat="false" ht="18" hidden="false" customHeight="true" outlineLevel="0" collapsed="false">
      <c r="A59" s="23" t="s">
        <v>58</v>
      </c>
      <c r="B59" s="24" t="str">
        <f aca="false">IF(SUM(C59:D59)=0,"",SUM(C59:D59))</f>
        <v/>
      </c>
      <c r="C59" s="24"/>
      <c r="D59" s="24"/>
      <c r="E59" s="25" t="str">
        <f aca="false">IF(D59=0,"",D59/B59*100)</f>
        <v/>
      </c>
    </row>
    <row r="60" customFormat="false" ht="18" hidden="false" customHeight="true" outlineLevel="0" collapsed="false">
      <c r="A60" s="23" t="s">
        <v>59</v>
      </c>
      <c r="B60" s="24" t="str">
        <f aca="false">IF(SUM(C60:D60)=0,"",SUM(C60:D60))</f>
        <v/>
      </c>
      <c r="C60" s="24"/>
      <c r="D60" s="24"/>
      <c r="E60" s="25" t="str">
        <f aca="false">IF(D60=0,"",D60/B60*100)</f>
        <v/>
      </c>
    </row>
    <row r="61" customFormat="false" ht="18" hidden="false" customHeight="true" outlineLevel="0" collapsed="false">
      <c r="A61" s="23" t="s">
        <v>60</v>
      </c>
      <c r="B61" s="24" t="str">
        <f aca="false">IF(SUM(C61:D61)=0,"",SUM(C61:D61))</f>
        <v/>
      </c>
      <c r="C61" s="24"/>
      <c r="D61" s="24"/>
      <c r="E61" s="25" t="str">
        <f aca="false">IF(D61=0,"",D61/B61*100)</f>
        <v/>
      </c>
    </row>
    <row r="62" customFormat="false" ht="18" hidden="false" customHeight="true" outlineLevel="0" collapsed="false">
      <c r="A62" s="23" t="s">
        <v>61</v>
      </c>
      <c r="B62" s="24" t="str">
        <f aca="false">IF(SUM(C62:D62)=0,"",SUM(C62:D62))</f>
        <v/>
      </c>
      <c r="C62" s="24"/>
      <c r="D62" s="24"/>
      <c r="E62" s="25" t="str">
        <f aca="false">IF(D62=0,"",D62/B62*100)</f>
        <v/>
      </c>
    </row>
    <row r="63" customFormat="false" ht="18" hidden="false" customHeight="true" outlineLevel="0" collapsed="false">
      <c r="A63" s="23" t="s">
        <v>62</v>
      </c>
      <c r="B63" s="24" t="str">
        <f aca="false">IF(SUM(C63:D63)=0,"",SUM(C63:D63))</f>
        <v/>
      </c>
      <c r="C63" s="24"/>
      <c r="D63" s="24"/>
      <c r="E63" s="25" t="str">
        <f aca="false">IF(D63=0,"",D63/B63*100)</f>
        <v/>
      </c>
    </row>
    <row r="64" customFormat="false" ht="18" hidden="false" customHeight="true" outlineLevel="0" collapsed="false">
      <c r="A64" s="23" t="s">
        <v>63</v>
      </c>
      <c r="B64" s="24" t="str">
        <f aca="false">IF(SUM(C64:D64)=0,"",SUM(C64:D64))</f>
        <v/>
      </c>
      <c r="C64" s="24"/>
      <c r="D64" s="24"/>
      <c r="E64" s="25" t="str">
        <f aca="false">IF(D64=0,"",D64/B64*100)</f>
        <v/>
      </c>
    </row>
    <row r="65" customFormat="false" ht="18" hidden="false" customHeight="true" outlineLevel="0" collapsed="false">
      <c r="A65" s="23" t="s">
        <v>64</v>
      </c>
      <c r="B65" s="24" t="str">
        <f aca="false">IF(SUM(C65:D65)=0,"",SUM(C65:D65))</f>
        <v/>
      </c>
      <c r="C65" s="24"/>
      <c r="D65" s="24"/>
      <c r="E65" s="25" t="str">
        <f aca="false">IF(D65=0,"",D65/B65*100)</f>
        <v/>
      </c>
    </row>
    <row r="66" customFormat="false" ht="18" hidden="false" customHeight="true" outlineLevel="0" collapsed="false">
      <c r="A66" s="23" t="s">
        <v>65</v>
      </c>
      <c r="B66" s="24" t="str">
        <f aca="false">IF(SUM(C66:D66)=0,"",SUM(C66:D66))</f>
        <v/>
      </c>
      <c r="C66" s="24"/>
      <c r="D66" s="24"/>
      <c r="E66" s="25" t="str">
        <f aca="false">IF(D66=0,"",D66/B66*100)</f>
        <v/>
      </c>
    </row>
    <row r="67" customFormat="false" ht="18" hidden="false" customHeight="true" outlineLevel="0" collapsed="false">
      <c r="A67" s="23" t="s">
        <v>66</v>
      </c>
      <c r="B67" s="24" t="str">
        <f aca="false">IF(SUM(C67:D67)=0,"",SUM(C67:D67))</f>
        <v/>
      </c>
      <c r="C67" s="24"/>
      <c r="D67" s="24"/>
      <c r="E67" s="25" t="str">
        <f aca="false">IF(D67=0,"",D67/B67*100)</f>
        <v/>
      </c>
    </row>
    <row r="68" customFormat="false" ht="18" hidden="false" customHeight="true" outlineLevel="0" collapsed="false">
      <c r="A68" s="26" t="s">
        <v>67</v>
      </c>
      <c r="B68" s="24" t="str">
        <f aca="false">IF(SUM(C68:D68)=0,"",SUM(C68:D68))</f>
        <v/>
      </c>
      <c r="C68" s="27"/>
      <c r="D68" s="27"/>
      <c r="E68" s="28" t="str">
        <f aca="false">IF(D68=0,"",D68/B68*100)</f>
        <v/>
      </c>
    </row>
    <row r="69" customFormat="false" ht="18.6" hidden="false" customHeight="true" outlineLevel="0" collapsed="false">
      <c r="A69" s="29" t="s">
        <v>68</v>
      </c>
      <c r="B69" s="30" t="str">
        <f aca="false">IF(SUM(B45:B68)=0,"",SUM(B45:B68))</f>
        <v/>
      </c>
      <c r="C69" s="30" t="str">
        <f aca="false">IF(SUM(C45:C68)=0,"",SUM(C45:C68))</f>
        <v/>
      </c>
      <c r="D69" s="30" t="str">
        <f aca="false">IF(SUM(D45:D68)=0,"",SUM(D45:D68))</f>
        <v/>
      </c>
      <c r="E69" s="31" t="str">
        <f aca="false">IF(D69="","",IF(D69=0,"",D69/B69*100))</f>
        <v/>
      </c>
    </row>
    <row r="70" customFormat="false" ht="18.6" hidden="false" customHeight="true" outlineLevel="0" collapsed="false">
      <c r="A70" s="20" t="s">
        <v>69</v>
      </c>
      <c r="B70" s="21" t="str">
        <f aca="false">IF(SUM(C70:D70)=0,"",SUM(C70:D70))</f>
        <v/>
      </c>
      <c r="C70" s="21"/>
      <c r="D70" s="21"/>
      <c r="E70" s="22" t="str">
        <f aca="false">IF(D70=0,"",D70/B70*100)</f>
        <v/>
      </c>
    </row>
    <row r="71" customFormat="false" ht="18.6" hidden="false" customHeight="true" outlineLevel="0" collapsed="false">
      <c r="A71" s="26" t="s">
        <v>70</v>
      </c>
      <c r="B71" s="27" t="str">
        <f aca="false">IF(SUM(C71:D71)=0,"",SUM(C71:D71))</f>
        <v/>
      </c>
      <c r="C71" s="27"/>
      <c r="D71" s="27"/>
      <c r="E71" s="28" t="str">
        <f aca="false">IF(D71=0,"",D71/B71*100)</f>
        <v/>
      </c>
    </row>
    <row r="72" customFormat="false" ht="18.6" hidden="false" customHeight="true" outlineLevel="0" collapsed="false">
      <c r="A72" s="29" t="s">
        <v>71</v>
      </c>
      <c r="B72" s="30" t="str">
        <f aca="false">IF(SUM(B70:B71)=0,"",SUM(B70:B71))</f>
        <v/>
      </c>
      <c r="C72" s="30" t="str">
        <f aca="false">IF(SUM(C70:C71)=0,"",SUM(C70:C71))</f>
        <v/>
      </c>
      <c r="D72" s="30" t="str">
        <f aca="false">IF(SUM(D70:D71)=0,"",SUM(D70:D71))</f>
        <v/>
      </c>
      <c r="E72" s="31" t="str">
        <f aca="false">IF(D72="","",IF(D72=0,"",D72/B72*100))</f>
        <v/>
      </c>
    </row>
    <row r="73" customFormat="false" ht="18.6" hidden="false" customHeight="true" outlineLevel="0" collapsed="false">
      <c r="A73" s="26" t="s">
        <v>72</v>
      </c>
      <c r="B73" s="27" t="str">
        <f aca="false">IF(SUM(C73:D73)=0,"",SUM(C73:D73))</f>
        <v/>
      </c>
      <c r="C73" s="27"/>
      <c r="D73" s="27"/>
      <c r="E73" s="28" t="str">
        <f aca="false">IF(D73=0,"",D73/B73*100)</f>
        <v/>
      </c>
    </row>
    <row r="74" customFormat="false" ht="16.5" hidden="false" customHeight="false" outlineLevel="0" collapsed="false">
      <c r="A74" s="40" t="s">
        <v>73</v>
      </c>
      <c r="B74" s="42" t="str">
        <f aca="false">IF(SUM(B73:B73)=0,"",SUM(B73:B73))</f>
        <v/>
      </c>
      <c r="C74" s="42" t="str">
        <f aca="false">IF(SUM(C73:C73)=0,"",SUM(C73:C73))</f>
        <v/>
      </c>
      <c r="D74" s="42" t="str">
        <f aca="false">IF(SUM(D73:D73)=0,"",SUM(D73:D73))</f>
        <v/>
      </c>
      <c r="E74" s="46" t="str">
        <f aca="false">IF(D74="","",IF(D74=0,"",D74/B74*100))</f>
        <v/>
      </c>
    </row>
    <row r="75" customFormat="false" ht="15.75" hidden="false" customHeight="false" outlineLevel="0" collapsed="false">
      <c r="A75" s="47" t="s">
        <v>74</v>
      </c>
      <c r="B75" s="30" t="str">
        <f aca="false">IF(SUM(C75:D75)=0,"",SUM(C75:D75))</f>
        <v/>
      </c>
      <c r="C75" s="30"/>
      <c r="D75" s="30"/>
      <c r="E75" s="48" t="str">
        <f aca="false">IF(D75=0,"",D75/B75*100)</f>
        <v/>
      </c>
    </row>
    <row r="76" customFormat="false" ht="16.5" hidden="false" customHeight="false" outlineLevel="0" collapsed="false">
      <c r="A76" s="40" t="s">
        <v>75</v>
      </c>
      <c r="B76" s="42" t="str">
        <f aca="false">IF(SUM(B75:B75)=0,"",SUM(B75:B75))</f>
        <v/>
      </c>
      <c r="C76" s="42" t="str">
        <f aca="false">IF(SUM(C75:C75)=0,"",SUM(C75:C75))</f>
        <v/>
      </c>
      <c r="D76" s="42" t="str">
        <f aca="false">IF(SUM(D75:D75)=0,"",SUM(D75:D75))</f>
        <v/>
      </c>
      <c r="E76" s="46" t="str">
        <f aca="false">IF(D76="","",IF(D76=0,"",D76/B76*100))</f>
        <v/>
      </c>
    </row>
    <row r="77" customFormat="false" ht="18.6" hidden="false" customHeight="true" outlineLevel="0" collapsed="false">
      <c r="A77" s="43" t="s">
        <v>76</v>
      </c>
      <c r="B77" s="44" t="str">
        <f aca="false">IF(SUM(B12:B76)=0,"",SUM(B12:B76)/2)</f>
        <v/>
      </c>
      <c r="C77" s="44" t="str">
        <f aca="false">IF(SUM(C12:C76)=0,"",SUM(C12:C76)/2)</f>
        <v/>
      </c>
      <c r="D77" s="44" t="str">
        <f aca="false">IF(SUM(D12:D76)=0,"",SUM(D14:D76)/2)</f>
        <v/>
      </c>
      <c r="E77" s="45" t="str">
        <f aca="false">IF(D77="","",IF(D77=0,"",D77/B77*100))</f>
        <v/>
      </c>
    </row>
    <row r="78" customFormat="false" ht="20.45" hidden="false" customHeight="true" outlineLevel="0" collapsed="false"/>
  </sheetData>
  <mergeCells count="2">
    <mergeCell ref="C1:E1"/>
    <mergeCell ref="C2:E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4T11:41:03Z</dcterms:created>
  <dc:creator>SYNERGIS</dc:creator>
  <dc:description/>
  <dc:language>en-US</dc:language>
  <cp:lastModifiedBy>Wielgos Agnieszka</cp:lastModifiedBy>
  <cp:lastPrinted>2007-01-22T10:00:02Z</cp:lastPrinted>
  <dcterms:modified xsi:type="dcterms:W3CDTF">2020-02-13T14:44:59Z</dcterms:modified>
  <cp:revision>0</cp:revision>
  <dc:subject/>
  <dc:title/>
</cp:coreProperties>
</file>